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JORDAN CENTRAL</t>
  </si>
  <si>
    <t xml:space="preserve">الاردنية المركز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43</v>
      </c>
      <c r="F6" s="16" t="n">
        <v>0.34</v>
      </c>
      <c r="G6" s="16" t="n">
        <v>0.8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330235</v>
      </c>
      <c r="F7" s="18" t="n">
        <v>24528</v>
      </c>
      <c r="G7" s="18" t="n">
        <v>61563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563700</v>
      </c>
      <c r="F8" s="18" t="n">
        <v>75900</v>
      </c>
      <c r="G8" s="18" t="n">
        <v>62294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75</v>
      </c>
      <c r="F9" s="18" t="n">
        <v>35</v>
      </c>
      <c r="G9" s="18" t="n">
        <v>65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720000</v>
      </c>
      <c r="F11" s="18" t="n">
        <v>1360000</v>
      </c>
      <c r="G11" s="18" t="n">
        <v>328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49626</v>
      </c>
      <c r="F16" s="29" t="n">
        <v>90632</v>
      </c>
      <c r="G16" s="29" t="n">
        <v>133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434008</v>
      </c>
      <c r="F17" s="31" t="n">
        <v>426319</v>
      </c>
      <c r="G17" s="31" t="n">
        <v>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2908753</v>
      </c>
      <c r="F19" s="31" t="n">
        <v>2798295</v>
      </c>
      <c r="G19" s="31" t="n">
        <v>6349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61111</v>
      </c>
      <c r="F20" s="31" t="n">
        <v>33000</v>
      </c>
      <c r="G20" s="31" t="n">
        <v>3261347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535311</v>
      </c>
      <c r="F21" s="31" t="n">
        <v>1667590</v>
      </c>
      <c r="G21" s="31" t="n">
        <v>7766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535311</v>
      </c>
      <c r="F23" s="31" t="n">
        <v>1667590</v>
      </c>
      <c r="G23" s="31" t="n">
        <v>7766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446551</v>
      </c>
      <c r="F24" s="31" t="n">
        <v>518990</v>
      </c>
      <c r="G24" s="31" t="n">
        <v>83472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4951726</v>
      </c>
      <c r="F25" s="35" t="n">
        <v>5017875</v>
      </c>
      <c r="G25" s="35" t="n">
        <v>4110182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409983</v>
      </c>
      <c r="F30" s="29" t="n">
        <v>352710</v>
      </c>
      <c r="G30" s="29" t="n">
        <v>5860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445361</v>
      </c>
      <c r="F31" s="31" t="n">
        <v>38563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26775</v>
      </c>
      <c r="F32" s="31" t="n">
        <v>119406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1038456</v>
      </c>
      <c r="F34" s="31" t="n">
        <v>40134</v>
      </c>
      <c r="G34" s="31" t="n">
        <v>28258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964841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038456</v>
      </c>
      <c r="F38" s="35" t="n">
        <v>1004975</v>
      </c>
      <c r="G38" s="35" t="n">
        <v>28258</v>
      </c>
      <c r="H38" s="42" t="s">
        <v>63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4000000</v>
      </c>
      <c r="F41" s="29" t="n">
        <v>4000000</v>
      </c>
      <c r="G41" s="29" t="n">
        <v>4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4000000</v>
      </c>
      <c r="F42" s="31" t="n">
        <v>4000000</v>
      </c>
      <c r="G42" s="31" t="n">
        <v>4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4000000</v>
      </c>
      <c r="F43" s="31" t="n">
        <v>4000000</v>
      </c>
      <c r="G43" s="31" t="n">
        <v>4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49497</v>
      </c>
      <c r="F44" s="31" t="n">
        <v>49497</v>
      </c>
      <c r="G44" s="31" t="n">
        <v>49497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11782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-1671</v>
      </c>
      <c r="F51" s="31" t="n">
        <v>800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122774</v>
      </c>
      <c r="F52" s="31" t="n">
        <v>-44597</v>
      </c>
      <c r="G52" s="31" t="n">
        <v>32427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3913270</v>
      </c>
      <c r="F53" s="31" t="n">
        <v>4012900</v>
      </c>
      <c r="G53" s="31" t="n">
        <v>4081924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6" t="n">
        <v>4951726</v>
      </c>
      <c r="F54" s="46" t="n">
        <v>5017875</v>
      </c>
      <c r="G54" s="35" t="n">
        <v>4110182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2358238</v>
      </c>
      <c r="F58" s="29" t="n">
        <v>2444178</v>
      </c>
      <c r="G58" s="29" t="n">
        <v>65426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1474862</v>
      </c>
      <c r="F59" s="31" t="n">
        <v>1512102</v>
      </c>
      <c r="G59" s="31" t="n">
        <v>54636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883376</v>
      </c>
      <c r="F60" s="31" t="n">
        <v>932076</v>
      </c>
      <c r="G60" s="31" t="n">
        <v>10790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302966</v>
      </c>
      <c r="F61" s="31" t="n">
        <v>312611</v>
      </c>
      <c r="G61" s="31" t="n">
        <v>36359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463863</v>
      </c>
      <c r="F62" s="31" t="n">
        <v>475354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213142</v>
      </c>
      <c r="F63" s="31" t="n">
        <v>248121</v>
      </c>
      <c r="G63" s="31" t="n">
        <v>2081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09869</v>
      </c>
      <c r="F64" s="31" t="n">
        <v>119757</v>
      </c>
      <c r="G64" s="31" t="n">
        <v>7981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6678</v>
      </c>
      <c r="F65" s="31" t="n">
        <v>24354</v>
      </c>
      <c r="G65" s="31" t="n">
        <v>-33550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17066</v>
      </c>
      <c r="F66" s="31" t="n">
        <v>4630</v>
      </c>
      <c r="G66" s="31" t="n">
        <v>5642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11680</v>
      </c>
      <c r="F67" s="31" t="n">
        <v>17807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12064</v>
      </c>
      <c r="F69" s="31" t="n">
        <v>11177</v>
      </c>
      <c r="G69" s="31" t="n">
        <v>-27908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85721</v>
      </c>
      <c r="F70" s="31" t="n">
        <v>8374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73657</v>
      </c>
      <c r="F71" s="31" t="n">
        <v>-72563</v>
      </c>
      <c r="G71" s="31" t="n">
        <v>-27908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4520</v>
      </c>
      <c r="F72" s="31" t="n">
        <v>4461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78177</v>
      </c>
      <c r="F75" s="35" t="n">
        <v>-77024</v>
      </c>
      <c r="G75" s="35" t="n">
        <v>-27908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90632</v>
      </c>
      <c r="F79" s="29" t="n">
        <v>138960</v>
      </c>
      <c r="G79" s="29" t="n">
        <v>34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89981</v>
      </c>
      <c r="F80" s="31" t="n">
        <v>-45878</v>
      </c>
      <c r="G80" s="31" t="n">
        <v>-32774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36535</v>
      </c>
      <c r="F81" s="31" t="n">
        <v>-100190</v>
      </c>
      <c r="G81" s="31" t="n">
        <v>-30684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5548</v>
      </c>
      <c r="F82" s="31" t="n">
        <v>97740</v>
      </c>
      <c r="G82" s="31" t="n">
        <v>64762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49626</v>
      </c>
      <c r="F83" s="35" t="n">
        <f aca="false">SUM(F79:F82)</f>
        <v>90632</v>
      </c>
      <c r="G83" s="50" t="n">
        <v>1338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1" t="s">
        <v>145</v>
      </c>
    </row>
    <row r="87" customFormat="false" ht="20.1" hidden="false" customHeight="true" outlineLevel="0" collapsed="false">
      <c r="D87" s="12" t="s">
        <v>146</v>
      </c>
      <c r="E87" s="52" t="n">
        <f aca="false">+E8*100/E10</f>
        <v>14.0925</v>
      </c>
      <c r="F87" s="52" t="n">
        <f aca="false">+F8*100/F10</f>
        <v>1.8975</v>
      </c>
      <c r="G87" s="52" t="n">
        <f aca="false">+G8*100/G10</f>
        <v>15.5735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1954425</v>
      </c>
      <c r="F88" s="16" t="n">
        <f aca="false">+F75/F10</f>
        <v>-0.019256</v>
      </c>
      <c r="G88" s="16" t="n">
        <f aca="false">+G75/G10</f>
        <v>-0.006977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9783175</v>
      </c>
      <c r="F90" s="16" t="n">
        <f aca="false">+F53/F10</f>
        <v>1.003225</v>
      </c>
      <c r="G90" s="16" t="n">
        <f aca="false">+G53/G10</f>
        <v>1.020481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22.0013558975146</v>
      </c>
      <c r="F91" s="16" t="n">
        <f aca="false">+F11/F75</f>
        <v>-17.6568342334857</v>
      </c>
      <c r="G91" s="16" t="n">
        <f aca="false">+G11/G75</f>
        <v>-117.529023935789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439530111645759</v>
      </c>
      <c r="F94" s="53" t="n">
        <f aca="false">+F11/F53</f>
        <v>0.338907024844875</v>
      </c>
      <c r="G94" s="53" t="n">
        <f aca="false">+G11/G53</f>
        <v>0.803542643126134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37.4591538258649</v>
      </c>
      <c r="F96" s="58" t="n">
        <f aca="false">+F60*100/F58</f>
        <v>38.1345384828765</v>
      </c>
      <c r="G96" s="58" t="n">
        <f aca="false">+G60*100/G58</f>
        <v>16.491914529392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0.511568382834981</v>
      </c>
      <c r="F97" s="59" t="n">
        <f aca="false">+F69*100/F58</f>
        <v>0.457290753783071</v>
      </c>
      <c r="G97" s="59" t="n">
        <f aca="false">+G69*100/G58</f>
        <v>-42.6558249014153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-3.3150598031242</v>
      </c>
      <c r="F98" s="59" t="n">
        <f aca="false">+F75*100/F58</f>
        <v>-3.1513253126409</v>
      </c>
      <c r="G98" s="59" t="n">
        <f aca="false">+G75*100/G58</f>
        <v>-42.6558249014153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-1.57878283249114</v>
      </c>
      <c r="F99" s="59" t="n">
        <f aca="false">+F75*100/F25</f>
        <v>-1.53499240216227</v>
      </c>
      <c r="G99" s="59" t="n">
        <f aca="false">+G75*100/G25</f>
        <v>-0.678996696496652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-1.99774101965875</v>
      </c>
      <c r="F100" s="60" t="n">
        <f aca="false">+F75*100/F53</f>
        <v>-1.91940990306262</v>
      </c>
      <c r="G100" s="60" t="n">
        <f aca="false">+G75*100/G53</f>
        <v>-0.683697197694029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2" t="n">
        <f aca="false">+E38*100/E25</f>
        <v>20.9715965705695</v>
      </c>
      <c r="F102" s="52" t="n">
        <f aca="false">+F38*100/F25</f>
        <v>20.0279002565827</v>
      </c>
      <c r="G102" s="52" t="n">
        <f aca="false">+G38*100/G25</f>
        <v>0.687512134499154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9.0284034294305</v>
      </c>
      <c r="F103" s="16" t="n">
        <f aca="false">+F53*100/F25</f>
        <v>79.9720997434173</v>
      </c>
      <c r="G103" s="16" t="n">
        <f aca="false">+G53*100/G25</f>
        <v>99.3124878655008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0.140735642374681</v>
      </c>
      <c r="F104" s="53" t="n">
        <f aca="false">+F69/F70</f>
        <v>0.133472653451158</v>
      </c>
      <c r="G104" s="53" t="s">
        <v>17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2" t="n">
        <f aca="false">+E58/E25</f>
        <v>0.476245656565004</v>
      </c>
      <c r="F106" s="52" t="n">
        <f aca="false">+F58/F25</f>
        <v>0.487094238098797</v>
      </c>
      <c r="G106" s="52" t="n">
        <f aca="false">+G58/G25</f>
        <v>0.0159180299071915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5</f>
        <v>0.476245656565004</v>
      </c>
      <c r="F107" s="16" t="n">
        <f aca="false">+F58/F25</f>
        <v>0.487094238098797</v>
      </c>
      <c r="G107" s="16" t="n">
        <f aca="false">+G58/G25</f>
        <v>0.0159180299071915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1.2608895806388</v>
      </c>
      <c r="F108" s="53" t="n">
        <f aca="false">+F58/F111</f>
        <v>0.886162192852412</v>
      </c>
      <c r="G108" s="53" t="n">
        <f aca="false">+G58/G111</f>
        <v>-2.98626135378155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2" t="n">
        <f aca="false">+E19/E34</f>
        <v>2.80103634626792</v>
      </c>
      <c r="F110" s="52" t="n">
        <f aca="false">+F19/F34</f>
        <v>69.7238002690985</v>
      </c>
      <c r="G110" s="52" t="n">
        <f aca="false">+G19/G34</f>
        <v>0.224679736711728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1870297</v>
      </c>
      <c r="F111" s="46" t="n">
        <f aca="false">+F19-F34</f>
        <v>2758161</v>
      </c>
      <c r="G111" s="46" t="n">
        <f aca="false">+G19-G34</f>
        <v>-21909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4T22:36:07Z</dcterms:modified>
  <cp:revision>0</cp:revision>
  <dc:subject/>
  <dc:title/>
</cp:coreProperties>
</file>